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Симуляция</t>
  </si>
  <si>
    <t xml:space="preserve">Переменная</t>
  </si>
  <si>
    <t xml:space="preserve">Чтение</t>
  </si>
  <si>
    <t xml:space="preserve">Запись</t>
  </si>
  <si>
    <t xml:space="preserve">Node1.Item1</t>
  </si>
  <si>
    <t xml:space="preserve">(для записи значения нажмите "Ctrl+a")</t>
  </si>
  <si>
    <t xml:space="preserve">Node1.Item2</t>
  </si>
  <si>
    <t xml:space="preserve">Node1.Item3</t>
  </si>
  <si>
    <t xml:space="preserve">Node1.Item4</t>
  </si>
  <si>
    <t xml:space="preserve">Node1.Item5</t>
  </si>
  <si>
    <t xml:space="preserve">Modbus устройство</t>
  </si>
  <si>
    <t xml:space="preserve">Node2.Item1</t>
  </si>
  <si>
    <t xml:space="preserve">(для записи значения нажмите "Ctrl+b")</t>
  </si>
  <si>
    <t xml:space="preserve">Node2.Item2</t>
  </si>
  <si>
    <t xml:space="preserve">Node2.Item3</t>
  </si>
  <si>
    <t xml:space="preserve">Node2.Item4</t>
  </si>
  <si>
    <t xml:space="preserve">Node2.Item5</t>
  </si>
  <si>
    <t xml:space="preserve">P.S. ??? - означает плохое качество данных.</t>
  </si>
  <si>
    <t xml:space="preserve">Скорее всего нет связи с устройством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7"/>
  </cols>
  <sheetData>
    <row r="2" customFormat="false" ht="18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3" t="s">
        <v>4</v>
      </c>
      <c r="B4" s="0" t="n">
        <f aca="false">DDE("SERVOPC","NODE1","ITEM1")</f>
        <v>15</v>
      </c>
      <c r="C4" s="0" t="n">
        <v>12</v>
      </c>
      <c r="D4" s="0" t="s">
        <v>5</v>
      </c>
    </row>
    <row r="5" customFormat="false" ht="12.75" hidden="false" customHeight="false" outlineLevel="0" collapsed="false">
      <c r="A5" s="3" t="s">
        <v>6</v>
      </c>
      <c r="B5" s="0" t="n">
        <f aca="false">DDE("SERVOPC","NODE1","ITEM2")</f>
        <v>26</v>
      </c>
    </row>
    <row r="6" customFormat="false" ht="12.75" hidden="false" customHeight="false" outlineLevel="0" collapsed="false">
      <c r="A6" s="3" t="s">
        <v>7</v>
      </c>
      <c r="B6" s="0" t="n">
        <f aca="false">DDE("SERVOPC","NODE1","ITEM3")</f>
        <v>46</v>
      </c>
    </row>
    <row r="7" customFormat="false" ht="12.75" hidden="false" customHeight="false" outlineLevel="0" collapsed="false">
      <c r="A7" s="3" t="s">
        <v>8</v>
      </c>
      <c r="B7" s="0" t="n">
        <f aca="false">DDE("SERVOPC","NODE1","ITEM4")</f>
        <v>66</v>
      </c>
    </row>
    <row r="8" customFormat="false" ht="12.75" hidden="false" customHeight="false" outlineLevel="0" collapsed="false">
      <c r="A8" s="3" t="s">
        <v>9</v>
      </c>
      <c r="B8" s="0" t="n">
        <f aca="false">DDE("SERVOPC","NODE1","ITEM5")</f>
        <v>86</v>
      </c>
    </row>
    <row r="11" customFormat="false" ht="18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2" t="s">
        <v>1</v>
      </c>
      <c r="B12" s="2" t="s">
        <v>2</v>
      </c>
      <c r="C12" s="2" t="s">
        <v>3</v>
      </c>
    </row>
    <row r="13" customFormat="false" ht="12.75" hidden="false" customHeight="false" outlineLevel="0" collapsed="false">
      <c r="A13" s="3" t="s">
        <v>11</v>
      </c>
      <c r="B13" s="0" t="str">
        <f aca="false">DDE("SERVOPC","NODE2","ITEM1")</f>
        <v>???</v>
      </c>
      <c r="C13" s="0" t="n">
        <v>34</v>
      </c>
      <c r="D13" s="0" t="s">
        <v>12</v>
      </c>
    </row>
    <row r="14" customFormat="false" ht="12.75" hidden="false" customHeight="false" outlineLevel="0" collapsed="false">
      <c r="A14" s="3" t="s">
        <v>13</v>
      </c>
      <c r="B14" s="0" t="str">
        <f aca="false">DDE("SERVOPC","NODE2","ITEM2")</f>
        <v>???</v>
      </c>
    </row>
    <row r="15" customFormat="false" ht="12.75" hidden="false" customHeight="false" outlineLevel="0" collapsed="false">
      <c r="A15" s="3" t="s">
        <v>14</v>
      </c>
      <c r="B15" s="0" t="str">
        <f aca="false">DDE("SERVOPC","NODE2","ITEM3")</f>
        <v>???</v>
      </c>
    </row>
    <row r="16" customFormat="false" ht="12.75" hidden="false" customHeight="false" outlineLevel="0" collapsed="false">
      <c r="A16" s="3" t="s">
        <v>15</v>
      </c>
      <c r="B16" s="0" t="str">
        <f aca="false">DDE("SERVOPC","NODE2","ITEM4")</f>
        <v>???</v>
      </c>
    </row>
    <row r="17" customFormat="false" ht="12.75" hidden="false" customHeight="false" outlineLevel="0" collapsed="false">
      <c r="A17" s="3" t="s">
        <v>16</v>
      </c>
      <c r="B17" s="0" t="str">
        <f aca="false">DDE("SERVOPC","NODE2","ITEM5")</f>
        <v>???</v>
      </c>
    </row>
    <row r="19" customFormat="false" ht="12.75" hidden="false" customHeight="false" outlineLevel="0" collapsed="false">
      <c r="A19" s="4" t="s">
        <v>17</v>
      </c>
    </row>
    <row r="20" customFormat="false" ht="12.75" hidden="false" customHeight="false" outlineLevel="0" collapsed="false">
      <c r="A20" s="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8:46:19Z</dcterms:created>
  <dc:creator>Evgen</dc:creator>
  <dc:description/>
  <dc:language>en-US</dc:language>
  <cp:lastModifiedBy>Evgen</cp:lastModifiedBy>
  <dcterms:modified xsi:type="dcterms:W3CDTF">2005-02-04T22:05:20Z</dcterms:modified>
  <cp:revision>0</cp:revision>
  <dc:subject/>
  <dc:title/>
</cp:coreProperties>
</file>